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3860"/>
        <c:axId val="86681270"/>
      </c:barChart>
      <c:catAx>
        <c:axId val="674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270"/>
        <c:auto val="1"/>
        <c:lblAlgn val="ctr"/>
        <c:lblOffset val="100"/>
        <c:noMultiLvlLbl val="0"/>
      </c:catAx>
      <c:valAx>
        <c:axId val="866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27378"/>
        <c:axId val="10139749"/>
      </c:barChart>
      <c:catAx>
        <c:axId val="403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49"/>
        <c:auto val="1"/>
        <c:lblAlgn val="ctr"/>
        <c:lblOffset val="100"/>
        <c:noMultiLvlLbl val="0"/>
      </c:catAx>
      <c:valAx>
        <c:axId val="101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27096"/>
        <c:axId val="10012476"/>
      </c:barChart>
      <c:catAx>
        <c:axId val="743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76"/>
        <c:auto val="1"/>
        <c:lblAlgn val="ctr"/>
        <c:lblOffset val="100"/>
        <c:noMultiLvlLbl val="0"/>
      </c:catAx>
      <c:valAx>
        <c:axId val="100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5056"/>
        <c:axId val="40954577"/>
      </c:barChart>
      <c:catAx>
        <c:axId val="840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577"/>
        <c:auto val="1"/>
        <c:lblAlgn val="ctr"/>
        <c:lblOffset val="100"/>
        <c:noMultiLvlLbl val="0"/>
      </c:catAx>
      <c:valAx>
        <c:axId val="409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80947"/>
        <c:axId val="37562659"/>
      </c:barChart>
      <c:catAx>
        <c:axId val="233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659"/>
        <c:auto val="1"/>
        <c:lblAlgn val="ctr"/>
        <c:lblOffset val="100"/>
        <c:noMultiLvlLbl val="0"/>
      </c:catAx>
      <c:valAx>
        <c:axId val="375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90751"/>
        <c:axId val="33021928"/>
      </c:barChart>
      <c:catAx>
        <c:axId val="739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928"/>
        <c:auto val="1"/>
        <c:lblAlgn val="ctr"/>
        <c:lblOffset val="100"/>
        <c:noMultiLvlLbl val="0"/>
      </c:catAx>
      <c:valAx>
        <c:axId val="330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2978"/>
        <c:axId val="37802419"/>
      </c:barChart>
      <c:catAx>
        <c:axId val="946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19"/>
        <c:auto val="1"/>
        <c:lblAlgn val="ctr"/>
        <c:lblOffset val="100"/>
        <c:noMultiLvlLbl val="0"/>
      </c:catAx>
      <c:valAx>
        <c:axId val="378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60760"/>
        <c:axId val="53549214"/>
      </c:barChart>
      <c:catAx>
        <c:axId val="172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14"/>
        <c:auto val="1"/>
        <c:lblAlgn val="ctr"/>
        <c:lblOffset val="100"/>
        <c:noMultiLvlLbl val="0"/>
      </c:catAx>
      <c:valAx>
        <c:axId val="535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65556"/>
        <c:axId val="80708685"/>
      </c:barChart>
      <c:catAx>
        <c:axId val="810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685"/>
        <c:auto val="1"/>
        <c:lblAlgn val="ctr"/>
        <c:lblOffset val="100"/>
        <c:noMultiLvlLbl val="0"/>
      </c:catAx>
      <c:valAx>
        <c:axId val="807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5993"/>
        <c:axId val="5317226"/>
      </c:barChart>
      <c:catAx>
        <c:axId val="7097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6"/>
        <c:auto val="1"/>
        <c:lblAlgn val="ctr"/>
        <c:lblOffset val="100"/>
        <c:noMultiLvlLbl val="0"/>
      </c:catAx>
      <c:valAx>
        <c:axId val="53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87090"/>
        <c:axId val="63962498"/>
      </c:barChart>
      <c:catAx>
        <c:axId val="928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498"/>
        <c:auto val="1"/>
        <c:lblAlgn val="ctr"/>
        <c:lblOffset val="100"/>
        <c:noMultiLvlLbl val="0"/>
      </c:catAx>
      <c:valAx>
        <c:axId val="639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1852"/>
        <c:axId val="98562778"/>
      </c:barChart>
      <c:catAx>
        <c:axId val="750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78"/>
        <c:auto val="1"/>
        <c:lblAlgn val="ctr"/>
        <c:lblOffset val="100"/>
        <c:noMultiLvlLbl val="0"/>
      </c:catAx>
      <c:valAx>
        <c:axId val="985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51405"/>
        <c:axId val="1315292"/>
      </c:barChart>
      <c:catAx>
        <c:axId val="9155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2"/>
        <c:auto val="1"/>
        <c:lblAlgn val="ctr"/>
        <c:lblOffset val="100"/>
        <c:noMultiLvlLbl val="0"/>
      </c:catAx>
      <c:valAx>
        <c:axId val="13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2698"/>
        <c:axId val="20323001"/>
      </c:barChart>
      <c:catAx>
        <c:axId val="190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001"/>
        <c:auto val="1"/>
        <c:lblAlgn val="ctr"/>
        <c:lblOffset val="100"/>
        <c:noMultiLvlLbl val="0"/>
      </c:catAx>
      <c:valAx>
        <c:axId val="203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5871"/>
        <c:axId val="46852746"/>
      </c:barChart>
      <c:catAx>
        <c:axId val="770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46"/>
        <c:auto val="1"/>
        <c:lblAlgn val="ctr"/>
        <c:lblOffset val="100"/>
        <c:noMultiLvlLbl val="0"/>
      </c:catAx>
      <c:valAx>
        <c:axId val="468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69350"/>
        <c:axId val="52126706"/>
      </c:barChart>
      <c:catAx>
        <c:axId val="388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06"/>
        <c:auto val="1"/>
        <c:lblAlgn val="ctr"/>
        <c:lblOffset val="100"/>
        <c:noMultiLvlLbl val="0"/>
      </c:catAx>
      <c:valAx>
        <c:axId val="521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20203"/>
        <c:axId val="70603399"/>
      </c:barChart>
      <c:catAx>
        <c:axId val="766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99"/>
        <c:auto val="1"/>
        <c:lblAlgn val="ctr"/>
        <c:lblOffset val="100"/>
        <c:noMultiLvlLbl val="0"/>
      </c:catAx>
      <c:valAx>
        <c:axId val="706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90964"/>
        <c:axId val="40476122"/>
      </c:barChart>
      <c:catAx>
        <c:axId val="373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122"/>
        <c:auto val="1"/>
        <c:lblAlgn val="ctr"/>
        <c:lblOffset val="100"/>
        <c:noMultiLvlLbl val="0"/>
      </c:catAx>
      <c:valAx>
        <c:axId val="404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