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9061"/>
        <c:axId val="50099876"/>
      </c:scatterChart>
      <c:valAx>
        <c:axId val="959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876"/>
        <c:crossesAt val="0"/>
        <c:crossBetween val="midCat"/>
      </c:valAx>
      <c:valAx>
        <c:axId val="5009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2863"/>
        <c:axId val="98340595"/>
      </c:scatterChart>
      <c:valAx>
        <c:axId val="379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595"/>
        <c:crossesAt val="0"/>
        <c:crossBetween val="midCat"/>
      </c:valAx>
      <c:valAx>
        <c:axId val="9834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75117"/>
        <c:axId val="68639439"/>
      </c:scatterChart>
      <c:valAx>
        <c:axId val="2627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39"/>
        <c:crossesAt val="0"/>
        <c:crossBetween val="midCat"/>
      </c:valAx>
      <c:valAx>
        <c:axId val="6863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6999"/>
        <c:axId val="96473876"/>
      </c:scatterChart>
      <c:valAx>
        <c:axId val="1620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876"/>
        <c:crossesAt val="0"/>
        <c:crossBetween val="midCat"/>
      </c:valAx>
      <c:valAx>
        <c:axId val="9647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