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54123"/>
        <c:axId val="4772628"/>
      </c:barChart>
      <c:catAx>
        <c:axId val="1585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28"/>
        <c:auto val="1"/>
        <c:lblAlgn val="ctr"/>
        <c:lblOffset val="100"/>
        <c:noMultiLvlLbl val="0"/>
      </c:catAx>
      <c:valAx>
        <c:axId val="47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82653"/>
        <c:axId val="62603964"/>
      </c:barChart>
      <c:catAx>
        <c:axId val="5948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964"/>
        <c:auto val="1"/>
        <c:lblAlgn val="ctr"/>
        <c:lblOffset val="100"/>
        <c:noMultiLvlLbl val="0"/>
      </c:catAx>
      <c:valAx>
        <c:axId val="626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91826"/>
        <c:axId val="9538290"/>
      </c:barChart>
      <c:catAx>
        <c:axId val="4989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90"/>
        <c:auto val="1"/>
        <c:lblAlgn val="ctr"/>
        <c:lblOffset val="100"/>
        <c:noMultiLvlLbl val="0"/>
      </c:catAx>
      <c:valAx>
        <c:axId val="953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63938"/>
        <c:axId val="83886487"/>
      </c:barChart>
      <c:catAx>
        <c:axId val="2186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487"/>
        <c:auto val="1"/>
        <c:lblAlgn val="ctr"/>
        <c:lblOffset val="100"/>
        <c:noMultiLvlLbl val="0"/>
      </c:catAx>
      <c:valAx>
        <c:axId val="838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53505"/>
        <c:axId val="99121308"/>
      </c:barChart>
      <c:catAx>
        <c:axId val="9405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308"/>
        <c:auto val="1"/>
        <c:lblAlgn val="ctr"/>
        <c:lblOffset val="100"/>
        <c:noMultiLvlLbl val="0"/>
      </c:catAx>
      <c:valAx>
        <c:axId val="991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2300"/>
        <c:axId val="99883777"/>
      </c:barChart>
      <c:catAx>
        <c:axId val="606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777"/>
        <c:auto val="1"/>
        <c:lblAlgn val="ctr"/>
        <c:lblOffset val="100"/>
        <c:noMultiLvlLbl val="0"/>
      </c:catAx>
      <c:valAx>
        <c:axId val="998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45304"/>
        <c:axId val="57250310"/>
      </c:barChart>
      <c:catAx>
        <c:axId val="7034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310"/>
        <c:auto val="1"/>
        <c:lblAlgn val="ctr"/>
        <c:lblOffset val="100"/>
        <c:noMultiLvlLbl val="0"/>
      </c:catAx>
      <c:valAx>
        <c:axId val="572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15805"/>
        <c:axId val="42471484"/>
      </c:barChart>
      <c:catAx>
        <c:axId val="1131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484"/>
        <c:auto val="1"/>
        <c:lblAlgn val="ctr"/>
        <c:lblOffset val="100"/>
        <c:noMultiLvlLbl val="0"/>
      </c:catAx>
      <c:valAx>
        <c:axId val="424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97662"/>
        <c:axId val="50829303"/>
      </c:barChart>
      <c:catAx>
        <c:axId val="5719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303"/>
        <c:auto val="1"/>
        <c:lblAlgn val="ctr"/>
        <c:lblOffset val="100"/>
        <c:noMultiLvlLbl val="0"/>
      </c:catAx>
      <c:valAx>
        <c:axId val="5082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49853"/>
        <c:axId val="46338871"/>
      </c:barChart>
      <c:catAx>
        <c:axId val="7814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871"/>
        <c:auto val="1"/>
        <c:lblAlgn val="ctr"/>
        <c:lblOffset val="100"/>
        <c:noMultiLvlLbl val="0"/>
      </c:catAx>
      <c:valAx>
        <c:axId val="4633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82089"/>
        <c:axId val="1234793"/>
      </c:barChart>
      <c:catAx>
        <c:axId val="4068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93"/>
        <c:auto val="1"/>
        <c:lblAlgn val="ctr"/>
        <c:lblOffset val="100"/>
        <c:noMultiLvlLbl val="0"/>
      </c:catAx>
      <c:valAx>
        <c:axId val="12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2819"/>
        <c:axId val="99327685"/>
      </c:barChart>
      <c:catAx>
        <c:axId val="7821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685"/>
        <c:auto val="1"/>
        <c:lblAlgn val="ctr"/>
        <c:lblOffset val="100"/>
        <c:noMultiLvlLbl val="0"/>
      </c:catAx>
      <c:valAx>
        <c:axId val="993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18674"/>
        <c:axId val="59244083"/>
      </c:barChart>
      <c:catAx>
        <c:axId val="4801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083"/>
        <c:auto val="1"/>
        <c:lblAlgn val="ctr"/>
        <c:lblOffset val="100"/>
        <c:noMultiLvlLbl val="0"/>
      </c:catAx>
      <c:valAx>
        <c:axId val="592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02690"/>
        <c:axId val="11477944"/>
      </c:barChart>
      <c:catAx>
        <c:axId val="3610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944"/>
        <c:auto val="1"/>
        <c:lblAlgn val="ctr"/>
        <c:lblOffset val="100"/>
        <c:noMultiLvlLbl val="0"/>
      </c:catAx>
      <c:valAx>
        <c:axId val="114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90595"/>
        <c:axId val="31415127"/>
      </c:barChart>
      <c:catAx>
        <c:axId val="2529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127"/>
        <c:auto val="1"/>
        <c:lblAlgn val="ctr"/>
        <c:lblOffset val="100"/>
        <c:noMultiLvlLbl val="0"/>
      </c:catAx>
      <c:valAx>
        <c:axId val="3141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8786"/>
        <c:axId val="55293383"/>
      </c:barChart>
      <c:catAx>
        <c:axId val="938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383"/>
        <c:auto val="1"/>
        <c:lblAlgn val="ctr"/>
        <c:lblOffset val="100"/>
        <c:noMultiLvlLbl val="0"/>
      </c:catAx>
      <c:valAx>
        <c:axId val="5529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91217"/>
        <c:axId val="20696910"/>
      </c:barChart>
      <c:catAx>
        <c:axId val="5149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910"/>
        <c:auto val="1"/>
        <c:lblAlgn val="ctr"/>
        <c:lblOffset val="100"/>
        <c:noMultiLvlLbl val="0"/>
      </c:catAx>
      <c:valAx>
        <c:axId val="206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24532"/>
        <c:axId val="70553446"/>
      </c:barChart>
      <c:catAx>
        <c:axId val="7522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446"/>
        <c:auto val="1"/>
        <c:lblAlgn val="ctr"/>
        <c:lblOffset val="100"/>
        <c:noMultiLvlLbl val="0"/>
      </c:catAx>
      <c:valAx>
        <c:axId val="705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