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11092"/>
        <c:axId val="93305514"/>
      </c:scatterChart>
      <c:valAx>
        <c:axId val="2311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514"/>
        <c:crossesAt val="0"/>
        <c:crossBetween val="midCat"/>
      </c:valAx>
      <c:valAx>
        <c:axId val="9330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08298"/>
        <c:axId val="15940187"/>
      </c:scatterChart>
      <c:valAx>
        <c:axId val="4870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187"/>
        <c:crossesAt val="0"/>
        <c:crossBetween val="midCat"/>
      </c:valAx>
      <c:valAx>
        <c:axId val="1594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7448"/>
        <c:axId val="61024232"/>
      </c:scatterChart>
      <c:valAx>
        <c:axId val="8914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232"/>
        <c:crossesAt val="0"/>
        <c:crossBetween val="midCat"/>
      </c:valAx>
      <c:valAx>
        <c:axId val="6102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62172"/>
        <c:axId val="7621277"/>
      </c:scatterChart>
      <c:valAx>
        <c:axId val="6646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77"/>
        <c:crossesAt val="0"/>
        <c:crossBetween val="midCat"/>
      </c:valAx>
      <c:valAx>
        <c:axId val="762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