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46781"/>
        <c:axId val="88395918"/>
      </c:barChart>
      <c:catAx>
        <c:axId val="682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918"/>
        <c:auto val="1"/>
        <c:lblAlgn val="ctr"/>
        <c:lblOffset val="100"/>
        <c:noMultiLvlLbl val="0"/>
      </c:catAx>
      <c:valAx>
        <c:axId val="883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60060"/>
        <c:axId val="71777535"/>
      </c:barChart>
      <c:catAx>
        <c:axId val="245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35"/>
        <c:auto val="1"/>
        <c:lblAlgn val="ctr"/>
        <c:lblOffset val="100"/>
        <c:noMultiLvlLbl val="0"/>
      </c:catAx>
      <c:valAx>
        <c:axId val="717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93795"/>
        <c:axId val="67335320"/>
      </c:barChart>
      <c:catAx>
        <c:axId val="573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320"/>
        <c:auto val="1"/>
        <c:lblAlgn val="ctr"/>
        <c:lblOffset val="100"/>
        <c:noMultiLvlLbl val="0"/>
      </c:catAx>
      <c:valAx>
        <c:axId val="673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6094"/>
        <c:axId val="51685328"/>
      </c:barChart>
      <c:catAx>
        <c:axId val="619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328"/>
        <c:auto val="1"/>
        <c:lblAlgn val="ctr"/>
        <c:lblOffset val="100"/>
        <c:noMultiLvlLbl val="0"/>
      </c:catAx>
      <c:valAx>
        <c:axId val="516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4798"/>
        <c:axId val="84813075"/>
      </c:barChart>
      <c:catAx>
        <c:axId val="83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075"/>
        <c:auto val="1"/>
        <c:lblAlgn val="ctr"/>
        <c:lblOffset val="100"/>
        <c:noMultiLvlLbl val="0"/>
      </c:catAx>
      <c:valAx>
        <c:axId val="848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71448"/>
        <c:axId val="40707787"/>
      </c:barChart>
      <c:catAx>
        <c:axId val="7457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87"/>
        <c:auto val="1"/>
        <c:lblAlgn val="ctr"/>
        <c:lblOffset val="100"/>
        <c:noMultiLvlLbl val="0"/>
      </c:catAx>
      <c:valAx>
        <c:axId val="407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8783"/>
        <c:axId val="15746706"/>
      </c:barChart>
      <c:catAx>
        <c:axId val="641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706"/>
        <c:auto val="1"/>
        <c:lblAlgn val="ctr"/>
        <c:lblOffset val="100"/>
        <c:noMultiLvlLbl val="0"/>
      </c:catAx>
      <c:valAx>
        <c:axId val="1574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1547"/>
        <c:axId val="72907074"/>
      </c:barChart>
      <c:catAx>
        <c:axId val="256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074"/>
        <c:auto val="1"/>
        <c:lblAlgn val="ctr"/>
        <c:lblOffset val="100"/>
        <c:noMultiLvlLbl val="0"/>
      </c:catAx>
      <c:valAx>
        <c:axId val="729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2470"/>
        <c:axId val="2845680"/>
      </c:barChart>
      <c:catAx>
        <c:axId val="395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80"/>
        <c:auto val="1"/>
        <c:lblAlgn val="ctr"/>
        <c:lblOffset val="100"/>
        <c:noMultiLvlLbl val="0"/>
      </c:catAx>
      <c:valAx>
        <c:axId val="28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82521"/>
        <c:axId val="18620509"/>
      </c:barChart>
      <c:catAx>
        <c:axId val="463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509"/>
        <c:auto val="1"/>
        <c:lblAlgn val="ctr"/>
        <c:lblOffset val="100"/>
        <c:noMultiLvlLbl val="0"/>
      </c:catAx>
      <c:valAx>
        <c:axId val="186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34377"/>
        <c:axId val="66808236"/>
      </c:barChart>
      <c:catAx>
        <c:axId val="9683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236"/>
        <c:auto val="1"/>
        <c:lblAlgn val="ctr"/>
        <c:lblOffset val="100"/>
        <c:noMultiLvlLbl val="0"/>
      </c:catAx>
      <c:valAx>
        <c:axId val="668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81621"/>
        <c:axId val="59760599"/>
      </c:barChart>
      <c:catAx>
        <c:axId val="9418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99"/>
        <c:auto val="1"/>
        <c:lblAlgn val="ctr"/>
        <c:lblOffset val="100"/>
        <c:noMultiLvlLbl val="0"/>
      </c:catAx>
      <c:valAx>
        <c:axId val="597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00701"/>
        <c:axId val="6544155"/>
      </c:barChart>
      <c:catAx>
        <c:axId val="595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55"/>
        <c:auto val="1"/>
        <c:lblAlgn val="ctr"/>
        <c:lblOffset val="100"/>
        <c:noMultiLvlLbl val="0"/>
      </c:catAx>
      <c:valAx>
        <c:axId val="65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9213"/>
        <c:axId val="4541812"/>
      </c:barChart>
      <c:catAx>
        <c:axId val="819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12"/>
        <c:auto val="1"/>
        <c:lblAlgn val="ctr"/>
        <c:lblOffset val="100"/>
        <c:noMultiLvlLbl val="0"/>
      </c:catAx>
      <c:valAx>
        <c:axId val="454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4508"/>
        <c:axId val="56140892"/>
      </c:barChart>
      <c:catAx>
        <c:axId val="3651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92"/>
        <c:auto val="1"/>
        <c:lblAlgn val="ctr"/>
        <c:lblOffset val="100"/>
        <c:noMultiLvlLbl val="0"/>
      </c:catAx>
      <c:valAx>
        <c:axId val="561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24177"/>
        <c:axId val="20602403"/>
      </c:barChart>
      <c:catAx>
        <c:axId val="257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403"/>
        <c:auto val="1"/>
        <c:lblAlgn val="ctr"/>
        <c:lblOffset val="100"/>
        <c:noMultiLvlLbl val="0"/>
      </c:catAx>
      <c:valAx>
        <c:axId val="206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11324"/>
        <c:axId val="69497374"/>
      </c:barChart>
      <c:catAx>
        <c:axId val="108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374"/>
        <c:auto val="1"/>
        <c:lblAlgn val="ctr"/>
        <c:lblOffset val="100"/>
        <c:noMultiLvlLbl val="0"/>
      </c:catAx>
      <c:valAx>
        <c:axId val="694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6076"/>
        <c:axId val="31143164"/>
      </c:barChart>
      <c:catAx>
        <c:axId val="845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164"/>
        <c:auto val="1"/>
        <c:lblAlgn val="ctr"/>
        <c:lblOffset val="100"/>
        <c:noMultiLvlLbl val="0"/>
      </c:catAx>
      <c:valAx>
        <c:axId val="311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