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34072"/>
        <c:axId val="32633852"/>
      </c:scatterChart>
      <c:valAx>
        <c:axId val="7523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852"/>
        <c:crossesAt val="0"/>
        <c:crossBetween val="midCat"/>
      </c:valAx>
      <c:valAx>
        <c:axId val="32633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78706"/>
        <c:axId val="39932887"/>
      </c:scatterChart>
      <c:valAx>
        <c:axId val="3697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887"/>
        <c:crossesAt val="0"/>
        <c:crossBetween val="midCat"/>
      </c:valAx>
      <c:valAx>
        <c:axId val="39932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30557"/>
        <c:axId val="20355858"/>
      </c:scatterChart>
      <c:valAx>
        <c:axId val="96530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858"/>
        <c:crossesAt val="0"/>
        <c:crossBetween val="midCat"/>
      </c:valAx>
      <c:valAx>
        <c:axId val="20355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4742"/>
        <c:axId val="92438793"/>
      </c:scatterChart>
      <c:valAx>
        <c:axId val="4504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793"/>
        <c:crossesAt val="0"/>
        <c:crossBetween val="midCat"/>
      </c:valAx>
      <c:valAx>
        <c:axId val="92438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