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20549"/>
        <c:axId val="19223"/>
      </c:barChart>
      <c:catAx>
        <c:axId val="807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"/>
        <c:auto val="1"/>
        <c:lblAlgn val="ctr"/>
        <c:lblOffset val="100"/>
        <c:noMultiLvlLbl val="0"/>
      </c:catAx>
      <c:valAx>
        <c:axId val="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092"/>
        <c:axId val="48109751"/>
      </c:barChart>
      <c:catAx>
        <c:axId val="79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51"/>
        <c:auto val="1"/>
        <c:lblAlgn val="ctr"/>
        <c:lblOffset val="100"/>
        <c:noMultiLvlLbl val="0"/>
      </c:catAx>
      <c:valAx>
        <c:axId val="481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8313"/>
        <c:axId val="86272741"/>
      </c:barChart>
      <c:catAx>
        <c:axId val="8466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741"/>
        <c:auto val="1"/>
        <c:lblAlgn val="ctr"/>
        <c:lblOffset val="100"/>
        <c:noMultiLvlLbl val="0"/>
      </c:catAx>
      <c:valAx>
        <c:axId val="862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71227"/>
        <c:axId val="35604648"/>
      </c:barChart>
      <c:catAx>
        <c:axId val="3557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48"/>
        <c:auto val="1"/>
        <c:lblAlgn val="ctr"/>
        <c:lblOffset val="100"/>
        <c:noMultiLvlLbl val="0"/>
      </c:catAx>
      <c:valAx>
        <c:axId val="3560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6450"/>
        <c:axId val="79756927"/>
      </c:barChart>
      <c:catAx>
        <c:axId val="828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927"/>
        <c:auto val="1"/>
        <c:lblAlgn val="ctr"/>
        <c:lblOffset val="100"/>
        <c:noMultiLvlLbl val="0"/>
      </c:catAx>
      <c:valAx>
        <c:axId val="797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37093"/>
        <c:axId val="31591597"/>
      </c:barChart>
      <c:catAx>
        <c:axId val="865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97"/>
        <c:auto val="1"/>
        <c:lblAlgn val="ctr"/>
        <c:lblOffset val="100"/>
        <c:noMultiLvlLbl val="0"/>
      </c:catAx>
      <c:valAx>
        <c:axId val="315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3708"/>
        <c:axId val="16813866"/>
      </c:barChart>
      <c:catAx>
        <c:axId val="443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866"/>
        <c:auto val="1"/>
        <c:lblAlgn val="ctr"/>
        <c:lblOffset val="100"/>
        <c:noMultiLvlLbl val="0"/>
      </c:catAx>
      <c:valAx>
        <c:axId val="168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75048"/>
        <c:axId val="98534674"/>
      </c:barChart>
      <c:catAx>
        <c:axId val="9157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674"/>
        <c:auto val="1"/>
        <c:lblAlgn val="ctr"/>
        <c:lblOffset val="100"/>
        <c:noMultiLvlLbl val="0"/>
      </c:catAx>
      <c:valAx>
        <c:axId val="985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87372"/>
        <c:axId val="37906833"/>
      </c:barChart>
      <c:catAx>
        <c:axId val="346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833"/>
        <c:auto val="1"/>
        <c:lblAlgn val="ctr"/>
        <c:lblOffset val="100"/>
        <c:noMultiLvlLbl val="0"/>
      </c:catAx>
      <c:valAx>
        <c:axId val="3790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9599"/>
        <c:axId val="34616353"/>
      </c:barChart>
      <c:catAx>
        <c:axId val="416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353"/>
        <c:auto val="1"/>
        <c:lblAlgn val="ctr"/>
        <c:lblOffset val="100"/>
        <c:noMultiLvlLbl val="0"/>
      </c:catAx>
      <c:valAx>
        <c:axId val="346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54991"/>
        <c:axId val="63227271"/>
      </c:barChart>
      <c:catAx>
        <c:axId val="951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271"/>
        <c:auto val="1"/>
        <c:lblAlgn val="ctr"/>
        <c:lblOffset val="100"/>
        <c:noMultiLvlLbl val="0"/>
      </c:catAx>
      <c:valAx>
        <c:axId val="632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2782"/>
        <c:axId val="12456538"/>
      </c:barChart>
      <c:catAx>
        <c:axId val="228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538"/>
        <c:auto val="1"/>
        <c:lblAlgn val="ctr"/>
        <c:lblOffset val="100"/>
        <c:noMultiLvlLbl val="0"/>
      </c:catAx>
      <c:valAx>
        <c:axId val="124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64812"/>
        <c:axId val="60015034"/>
      </c:barChart>
      <c:catAx>
        <c:axId val="689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034"/>
        <c:auto val="1"/>
        <c:lblAlgn val="ctr"/>
        <c:lblOffset val="100"/>
        <c:noMultiLvlLbl val="0"/>
      </c:catAx>
      <c:valAx>
        <c:axId val="600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2849"/>
        <c:axId val="62263178"/>
      </c:barChart>
      <c:catAx>
        <c:axId val="858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78"/>
        <c:auto val="1"/>
        <c:lblAlgn val="ctr"/>
        <c:lblOffset val="100"/>
        <c:noMultiLvlLbl val="0"/>
      </c:catAx>
      <c:valAx>
        <c:axId val="622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35194"/>
        <c:axId val="44140113"/>
      </c:barChart>
      <c:catAx>
        <c:axId val="2693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113"/>
        <c:auto val="1"/>
        <c:lblAlgn val="ctr"/>
        <c:lblOffset val="100"/>
        <c:noMultiLvlLbl val="0"/>
      </c:catAx>
      <c:valAx>
        <c:axId val="4414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02668"/>
        <c:axId val="29636422"/>
      </c:barChart>
      <c:catAx>
        <c:axId val="801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22"/>
        <c:auto val="1"/>
        <c:lblAlgn val="ctr"/>
        <c:lblOffset val="100"/>
        <c:noMultiLvlLbl val="0"/>
      </c:catAx>
      <c:valAx>
        <c:axId val="296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2135"/>
        <c:axId val="97924635"/>
      </c:barChart>
      <c:catAx>
        <c:axId val="472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35"/>
        <c:auto val="1"/>
        <c:lblAlgn val="ctr"/>
        <c:lblOffset val="100"/>
        <c:noMultiLvlLbl val="0"/>
      </c:catAx>
      <c:valAx>
        <c:axId val="979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17741"/>
        <c:axId val="49536818"/>
      </c:barChart>
      <c:catAx>
        <c:axId val="906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818"/>
        <c:auto val="1"/>
        <c:lblAlgn val="ctr"/>
        <c:lblOffset val="100"/>
        <c:noMultiLvlLbl val="0"/>
      </c:catAx>
      <c:valAx>
        <c:axId val="495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