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02706"/>
        <c:axId val="93663834"/>
      </c:scatterChart>
      <c:valAx>
        <c:axId val="5830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834"/>
        <c:crossesAt val="0"/>
        <c:crossBetween val="midCat"/>
      </c:valAx>
      <c:valAx>
        <c:axId val="9366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59491"/>
        <c:axId val="60489912"/>
      </c:scatterChart>
      <c:valAx>
        <c:axId val="3035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912"/>
        <c:crossesAt val="0"/>
        <c:crossBetween val="midCat"/>
      </c:valAx>
      <c:valAx>
        <c:axId val="6048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93951"/>
        <c:axId val="69483983"/>
      </c:scatterChart>
      <c:valAx>
        <c:axId val="4419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983"/>
        <c:crossesAt val="0"/>
        <c:crossBetween val="midCat"/>
      </c:valAx>
      <c:valAx>
        <c:axId val="6948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60776"/>
        <c:axId val="98489277"/>
      </c:scatterChart>
      <c:valAx>
        <c:axId val="8416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277"/>
        <c:crossesAt val="0"/>
        <c:crossBetween val="midCat"/>
      </c:valAx>
      <c:valAx>
        <c:axId val="9848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