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05954"/>
        <c:axId val="96466110"/>
      </c:barChart>
      <c:catAx>
        <c:axId val="259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10"/>
        <c:auto val="1"/>
        <c:lblAlgn val="ctr"/>
        <c:lblOffset val="100"/>
        <c:noMultiLvlLbl val="0"/>
      </c:catAx>
      <c:valAx>
        <c:axId val="964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0034"/>
        <c:axId val="50224462"/>
      </c:barChart>
      <c:catAx>
        <c:axId val="6879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462"/>
        <c:auto val="1"/>
        <c:lblAlgn val="ctr"/>
        <c:lblOffset val="100"/>
        <c:noMultiLvlLbl val="0"/>
      </c:catAx>
      <c:valAx>
        <c:axId val="502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5947"/>
        <c:axId val="94359696"/>
      </c:barChart>
      <c:catAx>
        <c:axId val="9727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696"/>
        <c:auto val="1"/>
        <c:lblAlgn val="ctr"/>
        <c:lblOffset val="100"/>
        <c:noMultiLvlLbl val="0"/>
      </c:catAx>
      <c:valAx>
        <c:axId val="943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320"/>
        <c:axId val="59767533"/>
      </c:barChart>
      <c:catAx>
        <c:axId val="49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533"/>
        <c:auto val="1"/>
        <c:lblAlgn val="ctr"/>
        <c:lblOffset val="100"/>
        <c:noMultiLvlLbl val="0"/>
      </c:catAx>
      <c:valAx>
        <c:axId val="5976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8156"/>
        <c:axId val="66281031"/>
      </c:barChart>
      <c:catAx>
        <c:axId val="449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31"/>
        <c:auto val="1"/>
        <c:lblAlgn val="ctr"/>
        <c:lblOffset val="100"/>
        <c:noMultiLvlLbl val="0"/>
      </c:catAx>
      <c:valAx>
        <c:axId val="662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1862"/>
        <c:axId val="56792424"/>
      </c:barChart>
      <c:catAx>
        <c:axId val="523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424"/>
        <c:auto val="1"/>
        <c:lblAlgn val="ctr"/>
        <c:lblOffset val="100"/>
        <c:noMultiLvlLbl val="0"/>
      </c:catAx>
      <c:valAx>
        <c:axId val="567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4123"/>
        <c:axId val="75345238"/>
      </c:barChart>
      <c:catAx>
        <c:axId val="570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238"/>
        <c:auto val="1"/>
        <c:lblAlgn val="ctr"/>
        <c:lblOffset val="100"/>
        <c:noMultiLvlLbl val="0"/>
      </c:catAx>
      <c:valAx>
        <c:axId val="753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32977"/>
        <c:axId val="68828097"/>
      </c:barChart>
      <c:catAx>
        <c:axId val="449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97"/>
        <c:auto val="1"/>
        <c:lblAlgn val="ctr"/>
        <c:lblOffset val="100"/>
        <c:noMultiLvlLbl val="0"/>
      </c:catAx>
      <c:valAx>
        <c:axId val="688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1559"/>
        <c:axId val="36087189"/>
      </c:barChart>
      <c:catAx>
        <c:axId val="899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189"/>
        <c:auto val="1"/>
        <c:lblAlgn val="ctr"/>
        <c:lblOffset val="100"/>
        <c:noMultiLvlLbl val="0"/>
      </c:catAx>
      <c:valAx>
        <c:axId val="360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0620"/>
        <c:axId val="2237338"/>
      </c:barChart>
      <c:catAx>
        <c:axId val="749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8"/>
        <c:auto val="1"/>
        <c:lblAlgn val="ctr"/>
        <c:lblOffset val="100"/>
        <c:noMultiLvlLbl val="0"/>
      </c:catAx>
      <c:valAx>
        <c:axId val="22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37369"/>
        <c:axId val="50999180"/>
      </c:barChart>
      <c:catAx>
        <c:axId val="859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180"/>
        <c:auto val="1"/>
        <c:lblAlgn val="ctr"/>
        <c:lblOffset val="100"/>
        <c:noMultiLvlLbl val="0"/>
      </c:catAx>
      <c:valAx>
        <c:axId val="509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4965"/>
        <c:axId val="17278292"/>
      </c:barChart>
      <c:catAx>
        <c:axId val="462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92"/>
        <c:auto val="1"/>
        <c:lblAlgn val="ctr"/>
        <c:lblOffset val="100"/>
        <c:noMultiLvlLbl val="0"/>
      </c:catAx>
      <c:valAx>
        <c:axId val="172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73310"/>
        <c:axId val="39983403"/>
      </c:barChart>
      <c:catAx>
        <c:axId val="9387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403"/>
        <c:auto val="1"/>
        <c:lblAlgn val="ctr"/>
        <c:lblOffset val="100"/>
        <c:noMultiLvlLbl val="0"/>
      </c:catAx>
      <c:valAx>
        <c:axId val="39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4730"/>
        <c:axId val="63232776"/>
      </c:barChart>
      <c:catAx>
        <c:axId val="351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776"/>
        <c:auto val="1"/>
        <c:lblAlgn val="ctr"/>
        <c:lblOffset val="100"/>
        <c:noMultiLvlLbl val="0"/>
      </c:catAx>
      <c:valAx>
        <c:axId val="632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18244"/>
        <c:axId val="12281473"/>
      </c:barChart>
      <c:catAx>
        <c:axId val="858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73"/>
        <c:auto val="1"/>
        <c:lblAlgn val="ctr"/>
        <c:lblOffset val="100"/>
        <c:noMultiLvlLbl val="0"/>
      </c:catAx>
      <c:valAx>
        <c:axId val="122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01175"/>
        <c:axId val="20080684"/>
      </c:barChart>
      <c:catAx>
        <c:axId val="5340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684"/>
        <c:auto val="1"/>
        <c:lblAlgn val="ctr"/>
        <c:lblOffset val="100"/>
        <c:noMultiLvlLbl val="0"/>
      </c:catAx>
      <c:valAx>
        <c:axId val="200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80067"/>
        <c:axId val="66608555"/>
      </c:barChart>
      <c:catAx>
        <c:axId val="5698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555"/>
        <c:auto val="1"/>
        <c:lblAlgn val="ctr"/>
        <c:lblOffset val="100"/>
        <c:noMultiLvlLbl val="0"/>
      </c:catAx>
      <c:valAx>
        <c:axId val="666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83283"/>
        <c:axId val="74415520"/>
      </c:barChart>
      <c:catAx>
        <c:axId val="9648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520"/>
        <c:auto val="1"/>
        <c:lblAlgn val="ctr"/>
        <c:lblOffset val="100"/>
        <c:noMultiLvlLbl val="0"/>
      </c:catAx>
      <c:valAx>
        <c:axId val="744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