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35075"/>
        <c:axId val="97505254"/>
      </c:scatterChart>
      <c:valAx>
        <c:axId val="7853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254"/>
        <c:crossesAt val="0"/>
        <c:crossBetween val="midCat"/>
      </c:valAx>
      <c:valAx>
        <c:axId val="9750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72375"/>
        <c:axId val="45854365"/>
      </c:scatterChart>
      <c:valAx>
        <c:axId val="5917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365"/>
        <c:crossesAt val="0"/>
        <c:crossBetween val="midCat"/>
      </c:valAx>
      <c:valAx>
        <c:axId val="4585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99307"/>
        <c:axId val="39662751"/>
      </c:scatterChart>
      <c:valAx>
        <c:axId val="2149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751"/>
        <c:crossesAt val="0"/>
        <c:crossBetween val="midCat"/>
      </c:valAx>
      <c:valAx>
        <c:axId val="3966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61892"/>
        <c:axId val="45963176"/>
      </c:scatterChart>
      <c:valAx>
        <c:axId val="1336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176"/>
        <c:crossesAt val="0"/>
        <c:crossBetween val="midCat"/>
      </c:valAx>
      <c:valAx>
        <c:axId val="4596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