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24515"/>
        <c:axId val="92031548"/>
      </c:barChart>
      <c:catAx>
        <c:axId val="172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548"/>
        <c:auto val="1"/>
        <c:lblAlgn val="ctr"/>
        <c:lblOffset val="100"/>
        <c:noMultiLvlLbl val="0"/>
      </c:catAx>
      <c:valAx>
        <c:axId val="920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82309"/>
        <c:axId val="50356009"/>
      </c:barChart>
      <c:catAx>
        <c:axId val="974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009"/>
        <c:auto val="1"/>
        <c:lblAlgn val="ctr"/>
        <c:lblOffset val="100"/>
        <c:noMultiLvlLbl val="0"/>
      </c:catAx>
      <c:valAx>
        <c:axId val="5035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96335"/>
        <c:axId val="70950615"/>
      </c:barChart>
      <c:catAx>
        <c:axId val="619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615"/>
        <c:auto val="1"/>
        <c:lblAlgn val="ctr"/>
        <c:lblOffset val="100"/>
        <c:noMultiLvlLbl val="0"/>
      </c:catAx>
      <c:valAx>
        <c:axId val="7095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88682"/>
        <c:axId val="89540973"/>
      </c:barChart>
      <c:catAx>
        <c:axId val="2798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973"/>
        <c:auto val="1"/>
        <c:lblAlgn val="ctr"/>
        <c:lblOffset val="100"/>
        <c:noMultiLvlLbl val="0"/>
      </c:catAx>
      <c:valAx>
        <c:axId val="895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01393"/>
        <c:axId val="82921347"/>
      </c:barChart>
      <c:catAx>
        <c:axId val="1000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347"/>
        <c:auto val="1"/>
        <c:lblAlgn val="ctr"/>
        <c:lblOffset val="100"/>
        <c:noMultiLvlLbl val="0"/>
      </c:catAx>
      <c:valAx>
        <c:axId val="829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36981"/>
        <c:axId val="39908481"/>
      </c:barChart>
      <c:catAx>
        <c:axId val="413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481"/>
        <c:auto val="1"/>
        <c:lblAlgn val="ctr"/>
        <c:lblOffset val="100"/>
        <c:noMultiLvlLbl val="0"/>
      </c:catAx>
      <c:valAx>
        <c:axId val="399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49482"/>
        <c:axId val="53866640"/>
      </c:barChart>
      <c:catAx>
        <c:axId val="9494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640"/>
        <c:auto val="1"/>
        <c:lblAlgn val="ctr"/>
        <c:lblOffset val="100"/>
        <c:noMultiLvlLbl val="0"/>
      </c:catAx>
      <c:valAx>
        <c:axId val="538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80639"/>
        <c:axId val="96951507"/>
      </c:barChart>
      <c:catAx>
        <c:axId val="6088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507"/>
        <c:auto val="1"/>
        <c:lblAlgn val="ctr"/>
        <c:lblOffset val="100"/>
        <c:noMultiLvlLbl val="0"/>
      </c:catAx>
      <c:valAx>
        <c:axId val="969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66219"/>
        <c:axId val="40384267"/>
      </c:barChart>
      <c:catAx>
        <c:axId val="953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267"/>
        <c:auto val="1"/>
        <c:lblAlgn val="ctr"/>
        <c:lblOffset val="100"/>
        <c:noMultiLvlLbl val="0"/>
      </c:catAx>
      <c:valAx>
        <c:axId val="403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96499"/>
        <c:axId val="19358981"/>
      </c:barChart>
      <c:catAx>
        <c:axId val="9579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981"/>
        <c:auto val="1"/>
        <c:lblAlgn val="ctr"/>
        <c:lblOffset val="100"/>
        <c:noMultiLvlLbl val="0"/>
      </c:catAx>
      <c:valAx>
        <c:axId val="193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04590"/>
        <c:axId val="74531043"/>
      </c:barChart>
      <c:catAx>
        <c:axId val="577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043"/>
        <c:auto val="1"/>
        <c:lblAlgn val="ctr"/>
        <c:lblOffset val="100"/>
        <c:noMultiLvlLbl val="0"/>
      </c:catAx>
      <c:valAx>
        <c:axId val="745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88590"/>
        <c:axId val="88015054"/>
      </c:barChart>
      <c:catAx>
        <c:axId val="9538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054"/>
        <c:auto val="1"/>
        <c:lblAlgn val="ctr"/>
        <c:lblOffset val="100"/>
        <c:noMultiLvlLbl val="0"/>
      </c:catAx>
      <c:valAx>
        <c:axId val="8801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53045"/>
        <c:axId val="70101045"/>
      </c:barChart>
      <c:catAx>
        <c:axId val="2955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045"/>
        <c:auto val="1"/>
        <c:lblAlgn val="ctr"/>
        <c:lblOffset val="100"/>
        <c:noMultiLvlLbl val="0"/>
      </c:catAx>
      <c:valAx>
        <c:axId val="7010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61951"/>
        <c:axId val="24846301"/>
      </c:barChart>
      <c:catAx>
        <c:axId val="9186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301"/>
        <c:auto val="1"/>
        <c:lblAlgn val="ctr"/>
        <c:lblOffset val="100"/>
        <c:noMultiLvlLbl val="0"/>
      </c:catAx>
      <c:valAx>
        <c:axId val="248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7694"/>
        <c:axId val="42205454"/>
      </c:barChart>
      <c:catAx>
        <c:axId val="154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454"/>
        <c:auto val="1"/>
        <c:lblAlgn val="ctr"/>
        <c:lblOffset val="100"/>
        <c:noMultiLvlLbl val="0"/>
      </c:catAx>
      <c:valAx>
        <c:axId val="422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00836"/>
        <c:axId val="30700595"/>
      </c:barChart>
      <c:catAx>
        <c:axId val="8770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595"/>
        <c:auto val="1"/>
        <c:lblAlgn val="ctr"/>
        <c:lblOffset val="100"/>
        <c:noMultiLvlLbl val="0"/>
      </c:catAx>
      <c:valAx>
        <c:axId val="3070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86019"/>
        <c:axId val="82875737"/>
      </c:barChart>
      <c:catAx>
        <c:axId val="758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737"/>
        <c:auto val="1"/>
        <c:lblAlgn val="ctr"/>
        <c:lblOffset val="100"/>
        <c:noMultiLvlLbl val="0"/>
      </c:catAx>
      <c:valAx>
        <c:axId val="828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81035"/>
        <c:axId val="24839210"/>
      </c:barChart>
      <c:catAx>
        <c:axId val="2038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210"/>
        <c:auto val="1"/>
        <c:lblAlgn val="ctr"/>
        <c:lblOffset val="100"/>
        <c:noMultiLvlLbl val="0"/>
      </c:catAx>
      <c:valAx>
        <c:axId val="2483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