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90415"/>
        <c:axId val="86444800"/>
      </c:scatterChart>
      <c:valAx>
        <c:axId val="17690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800"/>
        <c:crossesAt val="0"/>
        <c:crossBetween val="midCat"/>
      </c:valAx>
      <c:valAx>
        <c:axId val="86444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29741"/>
        <c:axId val="20954149"/>
      </c:scatterChart>
      <c:valAx>
        <c:axId val="46429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149"/>
        <c:crossesAt val="0"/>
        <c:crossBetween val="midCat"/>
      </c:valAx>
      <c:valAx>
        <c:axId val="20954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69608"/>
        <c:axId val="84153855"/>
      </c:scatterChart>
      <c:valAx>
        <c:axId val="75669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855"/>
        <c:crossesAt val="0"/>
        <c:crossBetween val="midCat"/>
      </c:valAx>
      <c:valAx>
        <c:axId val="84153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93932"/>
        <c:axId val="4025459"/>
      </c:scatterChart>
      <c:valAx>
        <c:axId val="72693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59"/>
        <c:crossesAt val="0"/>
        <c:crossBetween val="midCat"/>
      </c:valAx>
      <c:valAx>
        <c:axId val="4025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