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54575"/>
        <c:axId val="49295643"/>
      </c:barChart>
      <c:catAx>
        <c:axId val="9005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643"/>
        <c:auto val="1"/>
        <c:lblAlgn val="ctr"/>
        <c:lblOffset val="100"/>
        <c:noMultiLvlLbl val="0"/>
      </c:catAx>
      <c:valAx>
        <c:axId val="4929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35234"/>
        <c:axId val="87259149"/>
      </c:barChart>
      <c:catAx>
        <c:axId val="1843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149"/>
        <c:auto val="1"/>
        <c:lblAlgn val="ctr"/>
        <c:lblOffset val="100"/>
        <c:noMultiLvlLbl val="0"/>
      </c:catAx>
      <c:valAx>
        <c:axId val="8725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23748"/>
        <c:axId val="92710030"/>
      </c:barChart>
      <c:catAx>
        <c:axId val="4582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030"/>
        <c:auto val="1"/>
        <c:lblAlgn val="ctr"/>
        <c:lblOffset val="100"/>
        <c:noMultiLvlLbl val="0"/>
      </c:catAx>
      <c:valAx>
        <c:axId val="9271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60845"/>
        <c:axId val="53662015"/>
      </c:barChart>
      <c:catAx>
        <c:axId val="8566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015"/>
        <c:auto val="1"/>
        <c:lblAlgn val="ctr"/>
        <c:lblOffset val="100"/>
        <c:noMultiLvlLbl val="0"/>
      </c:catAx>
      <c:valAx>
        <c:axId val="5366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99142"/>
        <c:axId val="35851097"/>
      </c:barChart>
      <c:catAx>
        <c:axId val="6779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097"/>
        <c:auto val="1"/>
        <c:lblAlgn val="ctr"/>
        <c:lblOffset val="100"/>
        <c:noMultiLvlLbl val="0"/>
      </c:catAx>
      <c:valAx>
        <c:axId val="3585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12725"/>
        <c:axId val="60388735"/>
      </c:barChart>
      <c:catAx>
        <c:axId val="8081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735"/>
        <c:auto val="1"/>
        <c:lblAlgn val="ctr"/>
        <c:lblOffset val="100"/>
        <c:noMultiLvlLbl val="0"/>
      </c:catAx>
      <c:valAx>
        <c:axId val="6038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85977"/>
        <c:axId val="58782531"/>
      </c:barChart>
      <c:catAx>
        <c:axId val="7228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531"/>
        <c:auto val="1"/>
        <c:lblAlgn val="ctr"/>
        <c:lblOffset val="100"/>
        <c:noMultiLvlLbl val="0"/>
      </c:catAx>
      <c:valAx>
        <c:axId val="5878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59057"/>
        <c:axId val="95544476"/>
      </c:barChart>
      <c:catAx>
        <c:axId val="4735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476"/>
        <c:auto val="1"/>
        <c:lblAlgn val="ctr"/>
        <c:lblOffset val="100"/>
        <c:noMultiLvlLbl val="0"/>
      </c:catAx>
      <c:valAx>
        <c:axId val="9554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81408"/>
        <c:axId val="1824150"/>
      </c:barChart>
      <c:catAx>
        <c:axId val="1278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150"/>
        <c:auto val="1"/>
        <c:lblAlgn val="ctr"/>
        <c:lblOffset val="100"/>
        <c:noMultiLvlLbl val="0"/>
      </c:catAx>
      <c:valAx>
        <c:axId val="182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49346"/>
        <c:axId val="70384137"/>
      </c:barChart>
      <c:catAx>
        <c:axId val="5834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137"/>
        <c:auto val="1"/>
        <c:lblAlgn val="ctr"/>
        <c:lblOffset val="100"/>
        <c:noMultiLvlLbl val="0"/>
      </c:catAx>
      <c:valAx>
        <c:axId val="7038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33941"/>
        <c:axId val="95620803"/>
      </c:barChart>
      <c:catAx>
        <c:axId val="9323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803"/>
        <c:auto val="1"/>
        <c:lblAlgn val="ctr"/>
        <c:lblOffset val="100"/>
        <c:noMultiLvlLbl val="0"/>
      </c:catAx>
      <c:valAx>
        <c:axId val="9562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64033"/>
        <c:axId val="46890900"/>
      </c:barChart>
      <c:catAx>
        <c:axId val="1516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900"/>
        <c:auto val="1"/>
        <c:lblAlgn val="ctr"/>
        <c:lblOffset val="100"/>
        <c:noMultiLvlLbl val="0"/>
      </c:catAx>
      <c:valAx>
        <c:axId val="4689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11054"/>
        <c:axId val="96522891"/>
      </c:barChart>
      <c:catAx>
        <c:axId val="8731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891"/>
        <c:auto val="1"/>
        <c:lblAlgn val="ctr"/>
        <c:lblOffset val="100"/>
        <c:noMultiLvlLbl val="0"/>
      </c:catAx>
      <c:valAx>
        <c:axId val="9652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39305"/>
        <c:axId val="78064685"/>
      </c:barChart>
      <c:catAx>
        <c:axId val="5673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685"/>
        <c:auto val="1"/>
        <c:lblAlgn val="ctr"/>
        <c:lblOffset val="100"/>
        <c:noMultiLvlLbl val="0"/>
      </c:catAx>
      <c:valAx>
        <c:axId val="7806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90882"/>
        <c:axId val="92337325"/>
      </c:barChart>
      <c:catAx>
        <c:axId val="7929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325"/>
        <c:auto val="1"/>
        <c:lblAlgn val="ctr"/>
        <c:lblOffset val="100"/>
        <c:noMultiLvlLbl val="0"/>
      </c:catAx>
      <c:valAx>
        <c:axId val="9233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20975"/>
        <c:axId val="10808696"/>
      </c:barChart>
      <c:catAx>
        <c:axId val="7062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696"/>
        <c:auto val="1"/>
        <c:lblAlgn val="ctr"/>
        <c:lblOffset val="100"/>
        <c:noMultiLvlLbl val="0"/>
      </c:catAx>
      <c:valAx>
        <c:axId val="1080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16240"/>
        <c:axId val="78251540"/>
      </c:barChart>
      <c:catAx>
        <c:axId val="4981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540"/>
        <c:auto val="1"/>
        <c:lblAlgn val="ctr"/>
        <c:lblOffset val="100"/>
        <c:noMultiLvlLbl val="0"/>
      </c:catAx>
      <c:valAx>
        <c:axId val="7825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54145"/>
        <c:axId val="37185368"/>
      </c:barChart>
      <c:catAx>
        <c:axId val="3795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368"/>
        <c:auto val="1"/>
        <c:lblAlgn val="ctr"/>
        <c:lblOffset val="100"/>
        <c:noMultiLvlLbl val="0"/>
      </c:catAx>
      <c:valAx>
        <c:axId val="3718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