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5532"/>
        <c:axId val="93186324"/>
      </c:scatterChart>
      <c:valAx>
        <c:axId val="2085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324"/>
        <c:crossesAt val="0"/>
        <c:crossBetween val="midCat"/>
      </c:valAx>
      <c:valAx>
        <c:axId val="93186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84861"/>
        <c:axId val="37740013"/>
      </c:scatterChart>
      <c:valAx>
        <c:axId val="6138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013"/>
        <c:crossesAt val="0"/>
        <c:crossBetween val="midCat"/>
      </c:valAx>
      <c:valAx>
        <c:axId val="3774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15863"/>
        <c:axId val="92321811"/>
      </c:scatterChart>
      <c:valAx>
        <c:axId val="15915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811"/>
        <c:crossesAt val="0"/>
        <c:crossBetween val="midCat"/>
      </c:valAx>
      <c:valAx>
        <c:axId val="9232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92143"/>
        <c:axId val="2364163"/>
      </c:scatterChart>
      <c:valAx>
        <c:axId val="31592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63"/>
        <c:crossesAt val="0"/>
        <c:crossBetween val="midCat"/>
      </c:valAx>
      <c:valAx>
        <c:axId val="2364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