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91392"/>
        <c:axId val="12641715"/>
      </c:barChart>
      <c:catAx>
        <c:axId val="7299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715"/>
        <c:auto val="1"/>
        <c:lblAlgn val="ctr"/>
        <c:lblOffset val="100"/>
        <c:noMultiLvlLbl val="0"/>
      </c:catAx>
      <c:valAx>
        <c:axId val="1264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29676"/>
        <c:axId val="30448778"/>
      </c:barChart>
      <c:catAx>
        <c:axId val="4412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778"/>
        <c:auto val="1"/>
        <c:lblAlgn val="ctr"/>
        <c:lblOffset val="100"/>
        <c:noMultiLvlLbl val="0"/>
      </c:catAx>
      <c:valAx>
        <c:axId val="3044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65970"/>
        <c:axId val="80212045"/>
      </c:barChart>
      <c:catAx>
        <c:axId val="2996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045"/>
        <c:auto val="1"/>
        <c:lblAlgn val="ctr"/>
        <c:lblOffset val="100"/>
        <c:noMultiLvlLbl val="0"/>
      </c:catAx>
      <c:valAx>
        <c:axId val="8021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13953"/>
        <c:axId val="43731504"/>
      </c:barChart>
      <c:catAx>
        <c:axId val="7241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504"/>
        <c:auto val="1"/>
        <c:lblAlgn val="ctr"/>
        <c:lblOffset val="100"/>
        <c:noMultiLvlLbl val="0"/>
      </c:catAx>
      <c:valAx>
        <c:axId val="4373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50553"/>
        <c:axId val="67345424"/>
      </c:barChart>
      <c:catAx>
        <c:axId val="8765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424"/>
        <c:auto val="1"/>
        <c:lblAlgn val="ctr"/>
        <c:lblOffset val="100"/>
        <c:noMultiLvlLbl val="0"/>
      </c:catAx>
      <c:valAx>
        <c:axId val="6734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49166"/>
        <c:axId val="20419386"/>
      </c:barChart>
      <c:catAx>
        <c:axId val="5944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386"/>
        <c:auto val="1"/>
        <c:lblAlgn val="ctr"/>
        <c:lblOffset val="100"/>
        <c:noMultiLvlLbl val="0"/>
      </c:catAx>
      <c:valAx>
        <c:axId val="2041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3452"/>
        <c:axId val="35111113"/>
      </c:barChart>
      <c:catAx>
        <c:axId val="853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113"/>
        <c:auto val="1"/>
        <c:lblAlgn val="ctr"/>
        <c:lblOffset val="100"/>
        <c:noMultiLvlLbl val="0"/>
      </c:catAx>
      <c:valAx>
        <c:axId val="3511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15387"/>
        <c:axId val="65659535"/>
      </c:barChart>
      <c:catAx>
        <c:axId val="4041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535"/>
        <c:auto val="1"/>
        <c:lblAlgn val="ctr"/>
        <c:lblOffset val="100"/>
        <c:noMultiLvlLbl val="0"/>
      </c:catAx>
      <c:valAx>
        <c:axId val="6565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16647"/>
        <c:axId val="95807812"/>
      </c:barChart>
      <c:catAx>
        <c:axId val="5831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812"/>
        <c:auto val="1"/>
        <c:lblAlgn val="ctr"/>
        <c:lblOffset val="100"/>
        <c:noMultiLvlLbl val="0"/>
      </c:catAx>
      <c:valAx>
        <c:axId val="9580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23029"/>
        <c:axId val="93930156"/>
      </c:barChart>
      <c:catAx>
        <c:axId val="4202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156"/>
        <c:auto val="1"/>
        <c:lblAlgn val="ctr"/>
        <c:lblOffset val="100"/>
        <c:noMultiLvlLbl val="0"/>
      </c:catAx>
      <c:valAx>
        <c:axId val="9393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89999"/>
        <c:axId val="99065990"/>
      </c:barChart>
      <c:catAx>
        <c:axId val="9938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990"/>
        <c:auto val="1"/>
        <c:lblAlgn val="ctr"/>
        <c:lblOffset val="100"/>
        <c:noMultiLvlLbl val="0"/>
      </c:catAx>
      <c:valAx>
        <c:axId val="9906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46060"/>
        <c:axId val="49249149"/>
      </c:barChart>
      <c:catAx>
        <c:axId val="6844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149"/>
        <c:auto val="1"/>
        <c:lblAlgn val="ctr"/>
        <c:lblOffset val="100"/>
        <c:noMultiLvlLbl val="0"/>
      </c:catAx>
      <c:valAx>
        <c:axId val="4924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77151"/>
        <c:axId val="70840880"/>
      </c:barChart>
      <c:catAx>
        <c:axId val="8947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880"/>
        <c:auto val="1"/>
        <c:lblAlgn val="ctr"/>
        <c:lblOffset val="100"/>
        <c:noMultiLvlLbl val="0"/>
      </c:catAx>
      <c:valAx>
        <c:axId val="7084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56346"/>
        <c:axId val="58965233"/>
      </c:barChart>
      <c:catAx>
        <c:axId val="2965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233"/>
        <c:auto val="1"/>
        <c:lblAlgn val="ctr"/>
        <c:lblOffset val="100"/>
        <c:noMultiLvlLbl val="0"/>
      </c:catAx>
      <c:valAx>
        <c:axId val="5896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90608"/>
        <c:axId val="33365139"/>
      </c:barChart>
      <c:catAx>
        <c:axId val="4159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139"/>
        <c:auto val="1"/>
        <c:lblAlgn val="ctr"/>
        <c:lblOffset val="100"/>
        <c:noMultiLvlLbl val="0"/>
      </c:catAx>
      <c:valAx>
        <c:axId val="3336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51011"/>
        <c:axId val="50214451"/>
      </c:barChart>
      <c:catAx>
        <c:axId val="6395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451"/>
        <c:auto val="1"/>
        <c:lblAlgn val="ctr"/>
        <c:lblOffset val="100"/>
        <c:noMultiLvlLbl val="0"/>
      </c:catAx>
      <c:valAx>
        <c:axId val="5021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87507"/>
        <c:axId val="44734392"/>
      </c:barChart>
      <c:catAx>
        <c:axId val="3368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392"/>
        <c:auto val="1"/>
        <c:lblAlgn val="ctr"/>
        <c:lblOffset val="100"/>
        <c:noMultiLvlLbl val="0"/>
      </c:catAx>
      <c:valAx>
        <c:axId val="4473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06259"/>
        <c:axId val="72261235"/>
      </c:barChart>
      <c:catAx>
        <c:axId val="8180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235"/>
        <c:auto val="1"/>
        <c:lblAlgn val="ctr"/>
        <c:lblOffset val="100"/>
        <c:noMultiLvlLbl val="0"/>
      </c:catAx>
      <c:valAx>
        <c:axId val="722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