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80508"/>
        <c:axId val="69831441"/>
      </c:scatterChart>
      <c:valAx>
        <c:axId val="5998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41"/>
        <c:crossesAt val="0"/>
        <c:crossBetween val="midCat"/>
      </c:valAx>
      <c:valAx>
        <c:axId val="6983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73469"/>
        <c:axId val="2743820"/>
      </c:scatterChart>
      <c:valAx>
        <c:axId val="2567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20"/>
        <c:crossesAt val="0"/>
        <c:crossBetween val="midCat"/>
      </c:valAx>
      <c:valAx>
        <c:axId val="2743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64007"/>
        <c:axId val="35104464"/>
      </c:scatterChart>
      <c:valAx>
        <c:axId val="7626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64"/>
        <c:crossesAt val="0"/>
        <c:crossBetween val="midCat"/>
      </c:valAx>
      <c:valAx>
        <c:axId val="3510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80345"/>
        <c:axId val="29189550"/>
      </c:scatterChart>
      <c:valAx>
        <c:axId val="1698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50"/>
        <c:crossesAt val="0"/>
        <c:crossBetween val="midCat"/>
      </c:valAx>
      <c:valAx>
        <c:axId val="2918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