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75727"/>
        <c:axId val="64190285"/>
      </c:barChart>
      <c:catAx>
        <c:axId val="1007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285"/>
        <c:auto val="1"/>
        <c:lblAlgn val="ctr"/>
        <c:lblOffset val="100"/>
        <c:noMultiLvlLbl val="0"/>
      </c:catAx>
      <c:valAx>
        <c:axId val="641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54688"/>
        <c:axId val="18726688"/>
      </c:barChart>
      <c:catAx>
        <c:axId val="659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688"/>
        <c:auto val="1"/>
        <c:lblAlgn val="ctr"/>
        <c:lblOffset val="100"/>
        <c:noMultiLvlLbl val="0"/>
      </c:catAx>
      <c:valAx>
        <c:axId val="187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82987"/>
        <c:axId val="61713515"/>
      </c:barChart>
      <c:catAx>
        <c:axId val="499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515"/>
        <c:auto val="1"/>
        <c:lblAlgn val="ctr"/>
        <c:lblOffset val="100"/>
        <c:noMultiLvlLbl val="0"/>
      </c:catAx>
      <c:valAx>
        <c:axId val="617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13939"/>
        <c:axId val="90877625"/>
      </c:barChart>
      <c:catAx>
        <c:axId val="626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25"/>
        <c:auto val="1"/>
        <c:lblAlgn val="ctr"/>
        <c:lblOffset val="100"/>
        <c:noMultiLvlLbl val="0"/>
      </c:catAx>
      <c:valAx>
        <c:axId val="908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35235"/>
        <c:axId val="4492765"/>
      </c:barChart>
      <c:catAx>
        <c:axId val="4063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65"/>
        <c:auto val="1"/>
        <c:lblAlgn val="ctr"/>
        <c:lblOffset val="100"/>
        <c:noMultiLvlLbl val="0"/>
      </c:catAx>
      <c:valAx>
        <c:axId val="44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2470"/>
        <c:axId val="18888384"/>
      </c:barChart>
      <c:catAx>
        <c:axId val="9159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84"/>
        <c:auto val="1"/>
        <c:lblAlgn val="ctr"/>
        <c:lblOffset val="100"/>
        <c:noMultiLvlLbl val="0"/>
      </c:catAx>
      <c:valAx>
        <c:axId val="188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969"/>
        <c:axId val="49628329"/>
      </c:barChart>
      <c:catAx>
        <c:axId val="47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29"/>
        <c:auto val="1"/>
        <c:lblAlgn val="ctr"/>
        <c:lblOffset val="100"/>
        <c:noMultiLvlLbl val="0"/>
      </c:catAx>
      <c:valAx>
        <c:axId val="496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9721"/>
        <c:axId val="90645236"/>
      </c:barChart>
      <c:catAx>
        <c:axId val="757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236"/>
        <c:auto val="1"/>
        <c:lblAlgn val="ctr"/>
        <c:lblOffset val="100"/>
        <c:noMultiLvlLbl val="0"/>
      </c:catAx>
      <c:valAx>
        <c:axId val="906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4387"/>
        <c:axId val="16057958"/>
      </c:barChart>
      <c:catAx>
        <c:axId val="23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958"/>
        <c:auto val="1"/>
        <c:lblAlgn val="ctr"/>
        <c:lblOffset val="100"/>
        <c:noMultiLvlLbl val="0"/>
      </c:catAx>
      <c:valAx>
        <c:axId val="1605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35207"/>
        <c:axId val="24151683"/>
      </c:barChart>
      <c:catAx>
        <c:axId val="1953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683"/>
        <c:auto val="1"/>
        <c:lblAlgn val="ctr"/>
        <c:lblOffset val="100"/>
        <c:noMultiLvlLbl val="0"/>
      </c:catAx>
      <c:valAx>
        <c:axId val="241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9752"/>
        <c:axId val="47157178"/>
      </c:barChart>
      <c:catAx>
        <c:axId val="1622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178"/>
        <c:auto val="1"/>
        <c:lblAlgn val="ctr"/>
        <c:lblOffset val="100"/>
        <c:noMultiLvlLbl val="0"/>
      </c:catAx>
      <c:valAx>
        <c:axId val="471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1197"/>
        <c:axId val="99052343"/>
      </c:barChart>
      <c:catAx>
        <c:axId val="479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343"/>
        <c:auto val="1"/>
        <c:lblAlgn val="ctr"/>
        <c:lblOffset val="100"/>
        <c:noMultiLvlLbl val="0"/>
      </c:catAx>
      <c:valAx>
        <c:axId val="990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53713"/>
        <c:axId val="56185346"/>
      </c:barChart>
      <c:catAx>
        <c:axId val="132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346"/>
        <c:auto val="1"/>
        <c:lblAlgn val="ctr"/>
        <c:lblOffset val="100"/>
        <c:noMultiLvlLbl val="0"/>
      </c:catAx>
      <c:valAx>
        <c:axId val="561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53949"/>
        <c:axId val="50241356"/>
      </c:barChart>
      <c:catAx>
        <c:axId val="959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356"/>
        <c:auto val="1"/>
        <c:lblAlgn val="ctr"/>
        <c:lblOffset val="100"/>
        <c:noMultiLvlLbl val="0"/>
      </c:catAx>
      <c:valAx>
        <c:axId val="502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020"/>
        <c:axId val="66662279"/>
      </c:barChart>
      <c:catAx>
        <c:axId val="35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79"/>
        <c:auto val="1"/>
        <c:lblAlgn val="ctr"/>
        <c:lblOffset val="100"/>
        <c:noMultiLvlLbl val="0"/>
      </c:catAx>
      <c:valAx>
        <c:axId val="666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10106"/>
        <c:axId val="73203647"/>
      </c:barChart>
      <c:catAx>
        <c:axId val="865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47"/>
        <c:auto val="1"/>
        <c:lblAlgn val="ctr"/>
        <c:lblOffset val="100"/>
        <c:noMultiLvlLbl val="0"/>
      </c:catAx>
      <c:valAx>
        <c:axId val="732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5951"/>
        <c:axId val="35983216"/>
      </c:barChart>
      <c:catAx>
        <c:axId val="604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216"/>
        <c:auto val="1"/>
        <c:lblAlgn val="ctr"/>
        <c:lblOffset val="100"/>
        <c:noMultiLvlLbl val="0"/>
      </c:catAx>
      <c:valAx>
        <c:axId val="359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2998"/>
        <c:axId val="12879550"/>
      </c:barChart>
      <c:catAx>
        <c:axId val="441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50"/>
        <c:auto val="1"/>
        <c:lblAlgn val="ctr"/>
        <c:lblOffset val="100"/>
        <c:noMultiLvlLbl val="0"/>
      </c:catAx>
      <c:valAx>
        <c:axId val="1287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