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40318"/>
        <c:axId val="45297293"/>
      </c:scatterChart>
      <c:valAx>
        <c:axId val="3374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293"/>
        <c:crossesAt val="0"/>
        <c:crossBetween val="midCat"/>
      </c:valAx>
      <c:valAx>
        <c:axId val="45297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63349"/>
        <c:axId val="11848517"/>
      </c:scatterChart>
      <c:valAx>
        <c:axId val="4946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517"/>
        <c:crossesAt val="0"/>
        <c:crossBetween val="midCat"/>
      </c:valAx>
      <c:valAx>
        <c:axId val="1184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17"/>
        <c:axId val="4334790"/>
      </c:scatterChart>
      <c:valAx>
        <c:axId val="323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790"/>
        <c:crossesAt val="0"/>
        <c:crossBetween val="midCat"/>
      </c:valAx>
      <c:valAx>
        <c:axId val="433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89595"/>
        <c:axId val="90499008"/>
      </c:scatterChart>
      <c:valAx>
        <c:axId val="3258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9008"/>
        <c:crossesAt val="0"/>
        <c:crossBetween val="midCat"/>
      </c:valAx>
      <c:valAx>
        <c:axId val="9049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