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97554"/>
        <c:axId val="50517114"/>
      </c:barChart>
      <c:catAx>
        <c:axId val="4349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114"/>
        <c:auto val="1"/>
        <c:lblAlgn val="ctr"/>
        <c:lblOffset val="100"/>
        <c:noMultiLvlLbl val="0"/>
      </c:catAx>
      <c:valAx>
        <c:axId val="5051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74425"/>
        <c:axId val="28183210"/>
      </c:barChart>
      <c:catAx>
        <c:axId val="2947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210"/>
        <c:auto val="1"/>
        <c:lblAlgn val="ctr"/>
        <c:lblOffset val="100"/>
        <c:noMultiLvlLbl val="0"/>
      </c:catAx>
      <c:valAx>
        <c:axId val="2818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20654"/>
        <c:axId val="31459814"/>
      </c:barChart>
      <c:catAx>
        <c:axId val="4412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9814"/>
        <c:auto val="1"/>
        <c:lblAlgn val="ctr"/>
        <c:lblOffset val="100"/>
        <c:noMultiLvlLbl val="0"/>
      </c:catAx>
      <c:valAx>
        <c:axId val="3145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54962"/>
        <c:axId val="16916062"/>
      </c:barChart>
      <c:catAx>
        <c:axId val="9245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062"/>
        <c:auto val="1"/>
        <c:lblAlgn val="ctr"/>
        <c:lblOffset val="100"/>
        <c:noMultiLvlLbl val="0"/>
      </c:catAx>
      <c:valAx>
        <c:axId val="1691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29192"/>
        <c:axId val="18361534"/>
      </c:barChart>
      <c:catAx>
        <c:axId val="5902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1534"/>
        <c:auto val="1"/>
        <c:lblAlgn val="ctr"/>
        <c:lblOffset val="100"/>
        <c:noMultiLvlLbl val="0"/>
      </c:catAx>
      <c:valAx>
        <c:axId val="183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97992"/>
        <c:axId val="53733891"/>
      </c:barChart>
      <c:catAx>
        <c:axId val="1779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891"/>
        <c:auto val="1"/>
        <c:lblAlgn val="ctr"/>
        <c:lblOffset val="100"/>
        <c:noMultiLvlLbl val="0"/>
      </c:catAx>
      <c:valAx>
        <c:axId val="5373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19794"/>
        <c:axId val="28959867"/>
      </c:barChart>
      <c:catAx>
        <c:axId val="9611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867"/>
        <c:auto val="1"/>
        <c:lblAlgn val="ctr"/>
        <c:lblOffset val="100"/>
        <c:noMultiLvlLbl val="0"/>
      </c:catAx>
      <c:valAx>
        <c:axId val="2895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628546"/>
        <c:axId val="55264847"/>
      </c:barChart>
      <c:catAx>
        <c:axId val="2162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847"/>
        <c:auto val="1"/>
        <c:lblAlgn val="ctr"/>
        <c:lblOffset val="100"/>
        <c:noMultiLvlLbl val="0"/>
      </c:catAx>
      <c:valAx>
        <c:axId val="5526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22922"/>
        <c:axId val="14045127"/>
      </c:barChart>
      <c:catAx>
        <c:axId val="7012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127"/>
        <c:auto val="1"/>
        <c:lblAlgn val="ctr"/>
        <c:lblOffset val="100"/>
        <c:noMultiLvlLbl val="0"/>
      </c:catAx>
      <c:valAx>
        <c:axId val="1404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99431"/>
        <c:axId val="86567846"/>
      </c:barChart>
      <c:catAx>
        <c:axId val="6979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846"/>
        <c:auto val="1"/>
        <c:lblAlgn val="ctr"/>
        <c:lblOffset val="100"/>
        <c:noMultiLvlLbl val="0"/>
      </c:catAx>
      <c:valAx>
        <c:axId val="8656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71610"/>
        <c:axId val="8661501"/>
      </c:barChart>
      <c:catAx>
        <c:axId val="8777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01"/>
        <c:auto val="1"/>
        <c:lblAlgn val="ctr"/>
        <c:lblOffset val="100"/>
        <c:noMultiLvlLbl val="0"/>
      </c:catAx>
      <c:valAx>
        <c:axId val="866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60000"/>
        <c:axId val="54302228"/>
      </c:barChart>
      <c:catAx>
        <c:axId val="2076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228"/>
        <c:auto val="1"/>
        <c:lblAlgn val="ctr"/>
        <c:lblOffset val="100"/>
        <c:noMultiLvlLbl val="0"/>
      </c:catAx>
      <c:valAx>
        <c:axId val="5430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81565"/>
        <c:axId val="33181784"/>
      </c:barChart>
      <c:catAx>
        <c:axId val="4368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784"/>
        <c:auto val="1"/>
        <c:lblAlgn val="ctr"/>
        <c:lblOffset val="100"/>
        <c:noMultiLvlLbl val="0"/>
      </c:catAx>
      <c:valAx>
        <c:axId val="3318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76217"/>
        <c:axId val="46001244"/>
      </c:barChart>
      <c:catAx>
        <c:axId val="7087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244"/>
        <c:auto val="1"/>
        <c:lblAlgn val="ctr"/>
        <c:lblOffset val="100"/>
        <c:noMultiLvlLbl val="0"/>
      </c:catAx>
      <c:valAx>
        <c:axId val="4600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9788"/>
        <c:axId val="16869714"/>
      </c:barChart>
      <c:catAx>
        <c:axId val="366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714"/>
        <c:auto val="1"/>
        <c:lblAlgn val="ctr"/>
        <c:lblOffset val="100"/>
        <c:noMultiLvlLbl val="0"/>
      </c:catAx>
      <c:valAx>
        <c:axId val="1686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44093"/>
        <c:axId val="60681046"/>
      </c:barChart>
      <c:catAx>
        <c:axId val="90544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046"/>
        <c:auto val="1"/>
        <c:lblAlgn val="ctr"/>
        <c:lblOffset val="100"/>
        <c:noMultiLvlLbl val="0"/>
      </c:catAx>
      <c:valAx>
        <c:axId val="6068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4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82969"/>
        <c:axId val="35714513"/>
      </c:barChart>
      <c:catAx>
        <c:axId val="1358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4513"/>
        <c:auto val="1"/>
        <c:lblAlgn val="ctr"/>
        <c:lblOffset val="100"/>
        <c:noMultiLvlLbl val="0"/>
      </c:catAx>
      <c:valAx>
        <c:axId val="3571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80669"/>
        <c:axId val="54594147"/>
      </c:barChart>
      <c:catAx>
        <c:axId val="5758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147"/>
        <c:auto val="1"/>
        <c:lblAlgn val="ctr"/>
        <c:lblOffset val="100"/>
        <c:noMultiLvlLbl val="0"/>
      </c:catAx>
      <c:valAx>
        <c:axId val="5459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